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CHLORINE INDUSTRIES</t>
  </si>
  <si>
    <t xml:space="preserve">الوطنية لصناعة الكلور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64</v>
      </c>
      <c r="F6" s="16" t="n">
        <v>0.65</v>
      </c>
      <c r="G6" s="16" t="n">
        <v>0.72</v>
      </c>
      <c r="H6" s="16" t="n">
        <v>0.8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493656.24</v>
      </c>
      <c r="F7" s="18" t="n">
        <v>895045.93</v>
      </c>
      <c r="G7" s="18" t="n">
        <v>502441.9</v>
      </c>
      <c r="H7" s="18" t="n">
        <v>793122.49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296088</v>
      </c>
      <c r="F8" s="18" t="n">
        <v>1494837</v>
      </c>
      <c r="G8" s="18" t="n">
        <v>670155</v>
      </c>
      <c r="H8" s="18" t="n">
        <v>952011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561</v>
      </c>
      <c r="F9" s="18" t="n">
        <v>959</v>
      </c>
      <c r="G9" s="18" t="n">
        <v>680</v>
      </c>
      <c r="H9" s="18" t="n">
        <v>1046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8" t="n">
        <v>9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5760000</v>
      </c>
      <c r="F11" s="18" t="n">
        <v>5850000</v>
      </c>
      <c r="G11" s="18" t="n">
        <v>6480000</v>
      </c>
      <c r="H11" s="18" t="n">
        <v>738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94990</v>
      </c>
      <c r="F16" s="33" t="n">
        <v>510941</v>
      </c>
      <c r="G16" s="33" t="n">
        <v>30671</v>
      </c>
      <c r="H16" s="33" t="n">
        <v>185246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610164</v>
      </c>
      <c r="F17" s="18" t="n">
        <v>1436306</v>
      </c>
      <c r="G17" s="18" t="n">
        <v>1528034</v>
      </c>
      <c r="H17" s="18" t="n">
        <v>157598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98152</v>
      </c>
      <c r="F19" s="18" t="n">
        <v>46098</v>
      </c>
      <c r="G19" s="18" t="n">
        <v>300356</v>
      </c>
      <c r="H19" s="18" t="n">
        <v>214259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839658</v>
      </c>
      <c r="F21" s="18" t="n">
        <v>502684</v>
      </c>
      <c r="G21" s="18" t="n">
        <v>1126960</v>
      </c>
      <c r="H21" s="18" t="n">
        <v>717296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1016699</v>
      </c>
      <c r="F22" s="18" t="n">
        <v>1023700</v>
      </c>
      <c r="G22" s="18" t="n">
        <v>1337965</v>
      </c>
      <c r="H22" s="18" t="n">
        <v>1126796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220014</v>
      </c>
      <c r="F23" s="18" t="n">
        <v>3922611</v>
      </c>
      <c r="G23" s="18" t="n">
        <v>4824941</v>
      </c>
      <c r="H23" s="18" t="n">
        <v>431864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150267</v>
      </c>
      <c r="F25" s="18" t="n">
        <v>5747566</v>
      </c>
      <c r="G25" s="18" t="n">
        <v>6563907</v>
      </c>
      <c r="H25" s="18" t="n">
        <v>6622941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11421208</v>
      </c>
      <c r="F27" s="18" t="n">
        <v>9373207</v>
      </c>
      <c r="G27" s="18" t="n">
        <v>4700597</v>
      </c>
      <c r="H27" s="18" t="n">
        <v>1143114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6571475</v>
      </c>
      <c r="F28" s="18" t="n">
        <v>15120773</v>
      </c>
      <c r="G28" s="18" t="n">
        <v>11264504</v>
      </c>
      <c r="H28" s="18" t="n">
        <v>7766055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0791489</v>
      </c>
      <c r="F30" s="38" t="n">
        <v>19043384</v>
      </c>
      <c r="G30" s="38" t="n">
        <v>16089445</v>
      </c>
      <c r="H30" s="38" t="n">
        <v>1208470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443626</v>
      </c>
      <c r="F35" s="33" t="n">
        <v>1124201</v>
      </c>
      <c r="G35" s="33" t="n">
        <v>1014128</v>
      </c>
      <c r="H35" s="33" t="n">
        <v>568356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5632977</v>
      </c>
      <c r="F37" s="18" t="n">
        <v>3025232</v>
      </c>
      <c r="G37" s="18" t="n">
        <v>2022179</v>
      </c>
      <c r="H37" s="18" t="n">
        <v>575909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7462006</v>
      </c>
      <c r="F39" s="18" t="n">
        <v>4482377</v>
      </c>
      <c r="G39" s="18" t="n">
        <v>3398718</v>
      </c>
      <c r="H39" s="18" t="n">
        <v>1494749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4250895</v>
      </c>
      <c r="F40" s="18" t="n">
        <v>4531529</v>
      </c>
      <c r="G40" s="18" t="n">
        <v>2714539</v>
      </c>
      <c r="H40" s="18" t="n">
        <v>646732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1712901</v>
      </c>
      <c r="F43" s="38" t="n">
        <v>9013906</v>
      </c>
      <c r="G43" s="38" t="n">
        <v>6113257</v>
      </c>
      <c r="H43" s="38" t="n">
        <v>2141481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9000000</v>
      </c>
      <c r="F46" s="48" t="n">
        <v>9000000</v>
      </c>
      <c r="G46" s="48" t="n">
        <v>9000000</v>
      </c>
      <c r="H46" s="48" t="n">
        <v>9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9000000</v>
      </c>
      <c r="F47" s="49" t="n">
        <v>9000000</v>
      </c>
      <c r="G47" s="49" t="n">
        <v>9000000</v>
      </c>
      <c r="H47" s="49" t="n">
        <v>9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9000000</v>
      </c>
      <c r="F48" s="49" t="n">
        <v>9000000</v>
      </c>
      <c r="G48" s="49" t="n">
        <v>9000000</v>
      </c>
      <c r="H48" s="49" t="n">
        <v>9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202929</v>
      </c>
      <c r="F49" s="49" t="n">
        <v>1202929</v>
      </c>
      <c r="G49" s="49" t="n">
        <v>1197600</v>
      </c>
      <c r="H49" s="49" t="n">
        <v>1194248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4334</v>
      </c>
      <c r="F50" s="49" t="n">
        <v>4334</v>
      </c>
      <c r="G50" s="49" t="n">
        <v>4334</v>
      </c>
      <c r="H50" s="49" t="n">
        <v>4334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128675</v>
      </c>
      <c r="F58" s="49" t="n">
        <v>-177785</v>
      </c>
      <c r="G58" s="49" t="n">
        <v>-225746</v>
      </c>
      <c r="H58" s="49" t="n">
        <v>-25536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9078588</v>
      </c>
      <c r="F59" s="49" t="n">
        <v>10029478</v>
      </c>
      <c r="G59" s="49" t="n">
        <v>9976188</v>
      </c>
      <c r="H59" s="49" t="n">
        <v>9943222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0791489</v>
      </c>
      <c r="F61" s="52" t="n">
        <v>19043384</v>
      </c>
      <c r="G61" s="52" t="n">
        <v>16089445</v>
      </c>
      <c r="H61" s="52" t="n">
        <v>1208470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5185727</v>
      </c>
      <c r="F65" s="48" t="n">
        <v>8163578</v>
      </c>
      <c r="G65" s="48" t="n">
        <v>6629606</v>
      </c>
      <c r="H65" s="48" t="n">
        <v>8416817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813145</v>
      </c>
      <c r="F66" s="49" t="n">
        <v>6964743</v>
      </c>
      <c r="G66" s="49" t="n">
        <v>5336366</v>
      </c>
      <c r="H66" s="49" t="n">
        <v>7021399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372582</v>
      </c>
      <c r="F67" s="49" t="n">
        <v>1198835</v>
      </c>
      <c r="G67" s="49" t="n">
        <v>1293240</v>
      </c>
      <c r="H67" s="49" t="n">
        <v>139541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643038</v>
      </c>
      <c r="F68" s="49" t="n">
        <v>547418</v>
      </c>
      <c r="G68" s="49" t="n">
        <v>508517</v>
      </c>
      <c r="H68" s="49" t="n">
        <v>55905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610332</v>
      </c>
      <c r="F69" s="49" t="n">
        <v>776067</v>
      </c>
      <c r="G69" s="49" t="n">
        <v>706140</v>
      </c>
      <c r="H69" s="49" t="n">
        <v>101090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806270</v>
      </c>
      <c r="F70" s="49" t="n">
        <v>878226</v>
      </c>
      <c r="G70" s="49" t="n">
        <v>800972</v>
      </c>
      <c r="H70" s="49" t="n">
        <v>877408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10491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880788</v>
      </c>
      <c r="F72" s="49" t="n">
        <v>-135141</v>
      </c>
      <c r="G72" s="49" t="n">
        <v>78583</v>
      </c>
      <c r="H72" s="49" t="n">
        <v>-174544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41355</v>
      </c>
      <c r="F73" s="49" t="n">
        <v>279139</v>
      </c>
      <c r="G73" s="49" t="n">
        <v>22492</v>
      </c>
      <c r="H73" s="49" t="n">
        <v>6114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839433</v>
      </c>
      <c r="F75" s="49" t="n">
        <v>143998</v>
      </c>
      <c r="G75" s="49" t="n">
        <v>101075</v>
      </c>
      <c r="H75" s="49" t="n">
        <v>-168430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11457</v>
      </c>
      <c r="F76" s="49" t="n">
        <v>90708</v>
      </c>
      <c r="G76" s="49" t="n">
        <v>67552</v>
      </c>
      <c r="H76" s="49" t="n">
        <v>37085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950890</v>
      </c>
      <c r="F77" s="49" t="n">
        <v>53290</v>
      </c>
      <c r="G77" s="49" t="n">
        <v>33523</v>
      </c>
      <c r="H77" s="49" t="n">
        <v>-205515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557</v>
      </c>
      <c r="H79" s="49" t="n">
        <v>50074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950890</v>
      </c>
      <c r="F82" s="49" t="n">
        <v>53290</v>
      </c>
      <c r="G82" s="49" t="n">
        <v>32966</v>
      </c>
      <c r="H82" s="49" t="n">
        <v>-255589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950890</v>
      </c>
      <c r="F84" s="52" t="n">
        <v>53290</v>
      </c>
      <c r="G84" s="52" t="n">
        <v>32966</v>
      </c>
      <c r="H84" s="52" t="n">
        <v>-255589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510941</v>
      </c>
      <c r="F88" s="48" t="n">
        <v>30671</v>
      </c>
      <c r="G88" s="48" t="n">
        <v>185246</v>
      </c>
      <c r="H88" s="48" t="n">
        <v>778710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443374</v>
      </c>
      <c r="F89" s="49" t="n">
        <v>2079507</v>
      </c>
      <c r="G89" s="49" t="n">
        <v>612865</v>
      </c>
      <c r="H89" s="49" t="n">
        <v>49821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2199688</v>
      </c>
      <c r="F90" s="49" t="n">
        <v>-4419280</v>
      </c>
      <c r="G90" s="49" t="n">
        <v>-4281517</v>
      </c>
      <c r="H90" s="49" t="n">
        <v>-120315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2327111</v>
      </c>
      <c r="F91" s="49" t="n">
        <v>2820043</v>
      </c>
      <c r="G91" s="49" t="n">
        <v>3514077</v>
      </c>
      <c r="H91" s="49" t="n">
        <v>111478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94990</v>
      </c>
      <c r="F92" s="52" t="n">
        <v>510941</v>
      </c>
      <c r="G92" s="52" t="n">
        <v>30671</v>
      </c>
      <c r="H92" s="52" t="n">
        <v>185246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5.5120888888889</v>
      </c>
      <c r="F96" s="13" t="n">
        <f aca="false">+F8*100/F10</f>
        <v>16.6093</v>
      </c>
      <c r="G96" s="13" t="n">
        <f aca="false">+G8*100/G10</f>
        <v>7.44616666666667</v>
      </c>
      <c r="H96" s="13" t="n">
        <f aca="false">+H8*100/H10</f>
        <v>10.577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05654444444444</v>
      </c>
      <c r="F97" s="16" t="n">
        <f aca="false">+F84/F10</f>
        <v>0.00592111111111111</v>
      </c>
      <c r="G97" s="16" t="n">
        <f aca="false">+G84/G10</f>
        <v>0.00366288888888889</v>
      </c>
      <c r="H97" s="16" t="n">
        <f aca="false">+H84/H10</f>
        <v>-0.028398777777777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08732</v>
      </c>
      <c r="F99" s="16" t="n">
        <f aca="false">+F59/F10</f>
        <v>1.11438644444444</v>
      </c>
      <c r="G99" s="16" t="n">
        <f aca="false">+G59/G10</f>
        <v>1.10846533333333</v>
      </c>
      <c r="H99" s="16" t="n">
        <f aca="false">+H59/H10</f>
        <v>1.1048024444444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6.05748298962025</v>
      </c>
      <c r="F100" s="16" t="n">
        <f aca="false">+F11/F84</f>
        <v>109.77669356352</v>
      </c>
      <c r="G100" s="16" t="n">
        <f aca="false">+G11/G84</f>
        <v>196.566159072984</v>
      </c>
      <c r="H100" s="16" t="n">
        <f aca="false">+H11/H84</f>
        <v>-28.874482078649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6344598961865</v>
      </c>
      <c r="F103" s="54" t="n">
        <f aca="false">+F11/F59</f>
        <v>0.58328060543131</v>
      </c>
      <c r="G103" s="54" t="n">
        <f aca="false">+G11/G59</f>
        <v>0.649546700603477</v>
      </c>
      <c r="H103" s="54" t="n">
        <f aca="false">+H11/H59</f>
        <v>0.74221414346375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7.18475924397871</v>
      </c>
      <c r="F105" s="59" t="n">
        <f aca="false">+F67*100/F65</f>
        <v>14.6851662347074</v>
      </c>
      <c r="G105" s="59" t="n">
        <f aca="false">+G67*100/G65</f>
        <v>19.5070415949304</v>
      </c>
      <c r="H105" s="59" t="n">
        <f aca="false">+H67*100/H65</f>
        <v>16.5789276397479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16.1873735350897</v>
      </c>
      <c r="F106" s="60" t="n">
        <f aca="false">+F75*100/F65</f>
        <v>1.76390793350661</v>
      </c>
      <c r="G106" s="60" t="n">
        <f aca="false">+G75*100/G65</f>
        <v>1.52460040611765</v>
      </c>
      <c r="H106" s="60" t="n">
        <f aca="false">+H75*100/H65</f>
        <v>-2.00111277220355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8.336676805393</v>
      </c>
      <c r="F107" s="60" t="n">
        <f aca="false">+F82*100/F65</f>
        <v>0.65277749535804</v>
      </c>
      <c r="G107" s="60" t="n">
        <f aca="false">+G82*100/G65</f>
        <v>0.497254286302987</v>
      </c>
      <c r="H107" s="60" t="n">
        <f aca="false">+H82*100/H65</f>
        <v>-3.03664675137882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4.5734579182857</v>
      </c>
      <c r="F108" s="60" t="n">
        <f aca="false">F82*100/F30</f>
        <v>0.279834718451301</v>
      </c>
      <c r="G108" s="60" t="n">
        <f aca="false">G82*100/G30</f>
        <v>0.204892089192635</v>
      </c>
      <c r="H108" s="60" t="n">
        <f aca="false">H82*100/H30</f>
        <v>-2.11497957376363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10.4739856021663</v>
      </c>
      <c r="F109" s="61" t="n">
        <f aca="false">+F84*100/F59</f>
        <v>0.531333734417684</v>
      </c>
      <c r="G109" s="61" t="n">
        <f aca="false">+G84*100/G59</f>
        <v>0.330446860063182</v>
      </c>
      <c r="H109" s="61" t="n">
        <f aca="false">+H84*100/H59</f>
        <v>-2.5704846980184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6.3350753762754</v>
      </c>
      <c r="F111" s="13" t="n">
        <f aca="false">+F43*100/F30</f>
        <v>47.3335306372019</v>
      </c>
      <c r="G111" s="13" t="n">
        <f aca="false">+G43*100/G30</f>
        <v>37.995449811973</v>
      </c>
      <c r="H111" s="13" t="n">
        <f aca="false">+H43*100/H30</f>
        <v>17.7205927195728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43.6649246237246</v>
      </c>
      <c r="F112" s="16" t="n">
        <f aca="false">+(F59+F60)*100/F30</f>
        <v>52.6664693627981</v>
      </c>
      <c r="G112" s="16" t="n">
        <f aca="false">+(G59+G60)*100/G30</f>
        <v>62.004550188027</v>
      </c>
      <c r="H112" s="16" t="n">
        <f aca="false">+(H59+H60)*100/H30</f>
        <v>82.2794072804272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7.53145159119661</v>
      </c>
      <c r="F113" s="54" t="n">
        <f aca="false">+F75/F76</f>
        <v>1.58748952683336</v>
      </c>
      <c r="G113" s="54" t="n">
        <f aca="false">+G75/G76</f>
        <v>1.49625473709143</v>
      </c>
      <c r="H113" s="54" t="n">
        <f aca="false">+H75/H76</f>
        <v>-4.54172846164217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49415854727865</v>
      </c>
      <c r="F115" s="13" t="n">
        <f aca="false">+F65/F30</f>
        <v>0.428683158413442</v>
      </c>
      <c r="G115" s="13" t="n">
        <f aca="false">+G65/G30</f>
        <v>0.412046904041749</v>
      </c>
      <c r="H115" s="13" t="n">
        <f aca="false">+H65/H30</f>
        <v>0.696485217716977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12930924978012</v>
      </c>
      <c r="F116" s="16" t="n">
        <f aca="false">+F65/F28</f>
        <v>0.539891578294311</v>
      </c>
      <c r="G116" s="16" t="n">
        <f aca="false">+G65/G28</f>
        <v>0.588539539779115</v>
      </c>
      <c r="H116" s="16" t="n">
        <f aca="false">+H65/H28</f>
        <v>1.08379569807322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1.59954959790154</v>
      </c>
      <c r="F117" s="54" t="n">
        <f aca="false">+F65/F120</f>
        <v>-14.5839118488797</v>
      </c>
      <c r="G117" s="54" t="n">
        <f aca="false">+G65/G120</f>
        <v>4.64836564828922</v>
      </c>
      <c r="H117" s="54" t="n">
        <f aca="false">+H65/H120</f>
        <v>2.98056587717904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565533450388542</v>
      </c>
      <c r="F119" s="13" t="n">
        <f aca="false">+F23/F39</f>
        <v>0.875118491818069</v>
      </c>
      <c r="G119" s="13" t="n">
        <f aca="false">+G23/G39</f>
        <v>1.41963558023937</v>
      </c>
      <c r="H119" s="13" t="n">
        <f aca="false">+H23/H39</f>
        <v>2.88921283774065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3241992</v>
      </c>
      <c r="F120" s="38" t="n">
        <f aca="false">+F23-F39</f>
        <v>-559766</v>
      </c>
      <c r="G120" s="38" t="n">
        <f aca="false">+G23-G39</f>
        <v>1426223</v>
      </c>
      <c r="H120" s="38" t="n">
        <f aca="false">+H23-H39</f>
        <v>2823899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3:14Z</dcterms:modified>
  <cp:revision>0</cp:revision>
  <dc:subject/>
  <dc:title/>
</cp:coreProperties>
</file>